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35863096"/>
        <c:axId val="2476590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83316439"/>
        <c:axId val="29170807"/>
      </c:scatterChart>
      <c:valAx>
        <c:axId val="358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01"/>
        <c:crossesAt val="0"/>
        <c:crossBetween val="midCat"/>
      </c:valAx>
      <c:valAx>
        <c:axId val="247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096"/>
        <c:crossesAt val="0"/>
        <c:crossBetween val="midCat"/>
      </c:valAx>
      <c:valAx>
        <c:axId val="8331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07"/>
        <c:crossBetween val="midCat"/>
      </c:valAx>
      <c:valAx>
        <c:axId val="29170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64848918"/>
        <c:axId val="1690626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80432356"/>
        <c:axId val="46703933"/>
      </c:scatterChart>
      <c:valAx>
        <c:axId val="6484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63"/>
        <c:crossesAt val="0"/>
        <c:crossBetween val="midCat"/>
      </c:valAx>
      <c:valAx>
        <c:axId val="169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918"/>
        <c:crossesAt val="0"/>
        <c:crossBetween val="midCat"/>
      </c:valAx>
      <c:valAx>
        <c:axId val="8043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33"/>
        <c:crossBetween val="midCat"/>
      </c:valAx>
      <c:valAx>
        <c:axId val="46703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79385814"/>
        <c:axId val="28652283"/>
      </c:scatterChart>
      <c:valAx>
        <c:axId val="7938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83"/>
        <c:crossesAt val="0"/>
        <c:crossBetween val="midCat"/>
      </c:valAx>
      <c:valAx>
        <c:axId val="286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45567837"/>
        <c:axId val="30691237"/>
      </c:scatterChart>
      <c:valAx>
        <c:axId val="455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237"/>
        <c:crossesAt val="0"/>
        <c:crossBetween val="midCat"/>
      </c:valAx>
      <c:valAx>
        <c:axId val="306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65386414"/>
        <c:axId val="5239726"/>
      </c:scatterChart>
      <c:valAx>
        <c:axId val="6538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26"/>
        <c:crossesAt val="0"/>
        <c:crossBetween val="midCat"/>
      </c:valAx>
      <c:valAx>
        <c:axId val="52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73182754"/>
        <c:axId val="8389517"/>
      </c:scatterChart>
      <c:valAx>
        <c:axId val="731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7"/>
        <c:crossesAt val="0"/>
        <c:crossBetween val="midCat"/>
      </c:valAx>
      <c:valAx>
        <c:axId val="83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45360847"/>
        <c:axId val="1257390"/>
      </c:scatterChart>
      <c:valAx>
        <c:axId val="4536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90"/>
        <c:crossesAt val="0"/>
        <c:crossBetween val="midCat"/>
      </c:valAx>
      <c:valAx>
        <c:axId val="12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50495729"/>
        <c:axId val="50547963"/>
      </c:scatterChart>
      <c:valAx>
        <c:axId val="5049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63"/>
        <c:crossesAt val="0"/>
        <c:crossBetween val="midCat"/>
      </c:valAx>
      <c:valAx>
        <c:axId val="505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57246532"/>
        <c:axId val="77554003"/>
      </c:scatterChart>
      <c:valAx>
        <c:axId val="572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003"/>
        <c:crossesAt val="0"/>
        <c:crossBetween val="midCat"/>
      </c:valAx>
      <c:valAx>
        <c:axId val="775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